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AL-FARIS NATIONAL FOR INVESTMENT &amp; EXPORT</t>
  </si>
  <si>
    <t xml:space="preserve">الفارس الوطنية للاستثمار والتصدي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3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</v>
      </c>
      <c r="F6" s="16" t="n">
        <v>0.4</v>
      </c>
      <c r="G6" s="16" t="n">
        <v>0.6</v>
      </c>
      <c r="H6" s="16" t="n">
        <v>0.7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6447210.98</v>
      </c>
      <c r="G7" s="18" t="n">
        <v>31309565.67</v>
      </c>
      <c r="H7" s="18" t="n">
        <v>223381648.8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1869134</v>
      </c>
      <c r="G8" s="18" t="n">
        <v>39433646</v>
      </c>
      <c r="H8" s="18" t="n">
        <v>12179603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7704</v>
      </c>
      <c r="G9" s="18" t="n">
        <v>25377</v>
      </c>
      <c r="H9" s="18" t="n">
        <v>6891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3310345</v>
      </c>
      <c r="F10" s="18" t="n">
        <v>33310345</v>
      </c>
      <c r="G10" s="18" t="n">
        <v>33310345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s">
        <v>17</v>
      </c>
      <c r="F11" s="18" t="n">
        <v>13324138</v>
      </c>
      <c r="G11" s="18" t="n">
        <v>19986207</v>
      </c>
      <c r="H11" s="18" t="n">
        <v>17750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99805</v>
      </c>
      <c r="F16" s="29" t="n">
        <v>424296</v>
      </c>
      <c r="G16" s="29" t="n">
        <v>452234</v>
      </c>
      <c r="H16" s="29" t="n">
        <v>644893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6086264</v>
      </c>
      <c r="F17" s="31" t="n">
        <v>4981984</v>
      </c>
      <c r="G17" s="31" t="n">
        <v>7227718</v>
      </c>
      <c r="H17" s="31" t="n">
        <v>17589274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787880</v>
      </c>
      <c r="F21" s="31" t="n">
        <v>1123892</v>
      </c>
      <c r="G21" s="31" t="n">
        <v>1302833</v>
      </c>
      <c r="H21" s="31" t="n">
        <v>3550666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1313027</v>
      </c>
      <c r="F23" s="31" t="n">
        <v>11733565</v>
      </c>
      <c r="G23" s="31" t="n">
        <v>14326317</v>
      </c>
      <c r="H23" s="31" t="n">
        <v>2488840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n">
        <v>19159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355149</v>
      </c>
      <c r="F25" s="31" t="n">
        <v>616423</v>
      </c>
      <c r="G25" s="31" t="n">
        <v>1452244</v>
      </c>
      <c r="H25" s="31" t="n">
        <v>1379367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25535556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355149</v>
      </c>
      <c r="F28" s="31" t="n">
        <v>616423</v>
      </c>
      <c r="G28" s="31" t="n">
        <v>1452244</v>
      </c>
      <c r="H28" s="31" t="n">
        <v>26914923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19662264</v>
      </c>
      <c r="F29" s="31" t="n">
        <v>21340262</v>
      </c>
      <c r="G29" s="31" t="n">
        <v>26946457</v>
      </c>
      <c r="H29" s="31" t="n">
        <v>8022291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31330440</v>
      </c>
      <c r="F30" s="34" t="n">
        <v>33690250</v>
      </c>
      <c r="G30" s="34" t="n">
        <v>42725018</v>
      </c>
      <c r="H30" s="34" t="n">
        <v>59844778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7668488</v>
      </c>
      <c r="F35" s="29" t="n">
        <v>6462175</v>
      </c>
      <c r="G35" s="29" t="n">
        <v>8297957</v>
      </c>
      <c r="H35" s="29" t="n">
        <v>9809670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2560799</v>
      </c>
      <c r="F36" s="31" t="n">
        <v>847249</v>
      </c>
      <c r="G36" s="31" t="n">
        <v>7530697</v>
      </c>
      <c r="H36" s="31" t="n">
        <v>9236138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809034</v>
      </c>
      <c r="F37" s="31" t="n">
        <v>1331190</v>
      </c>
      <c r="G37" s="31" t="n">
        <v>2349981</v>
      </c>
      <c r="H37" s="31" t="n">
        <v>4924584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4532600</v>
      </c>
      <c r="F39" s="31" t="n">
        <v>15675562</v>
      </c>
      <c r="G39" s="31" t="n">
        <v>27901940</v>
      </c>
      <c r="H39" s="31" t="n">
        <v>28449990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8264640</v>
      </c>
      <c r="F40" s="31" t="n">
        <v>9812279</v>
      </c>
      <c r="G40" s="31" t="n">
        <v>3987031</v>
      </c>
      <c r="H40" s="31" t="n">
        <v>4467936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1893840</v>
      </c>
      <c r="F42" s="31" t="n">
        <v>809110</v>
      </c>
      <c r="G42" s="31" t="n">
        <v>715806</v>
      </c>
      <c r="H42" s="31" t="n">
        <v>305207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24691080</v>
      </c>
      <c r="F43" s="34" t="n">
        <v>26296951</v>
      </c>
      <c r="G43" s="34" t="n">
        <v>32604777</v>
      </c>
      <c r="H43" s="34" t="n">
        <v>33223133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33310345</v>
      </c>
      <c r="F46" s="29" t="n">
        <v>33310345</v>
      </c>
      <c r="G46" s="29" t="n">
        <v>33310345</v>
      </c>
      <c r="H46" s="29" t="n">
        <v>25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33310345</v>
      </c>
      <c r="F47" s="31" t="n">
        <v>33310345</v>
      </c>
      <c r="G47" s="31" t="n">
        <v>33310345</v>
      </c>
      <c r="H47" s="31" t="n">
        <v>25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33310345</v>
      </c>
      <c r="F48" s="31" t="n">
        <v>33310345</v>
      </c>
      <c r="G48" s="31" t="n">
        <v>33310345</v>
      </c>
      <c r="H48" s="31" t="n">
        <v>25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114657</v>
      </c>
      <c r="F49" s="31" t="n">
        <v>114657</v>
      </c>
      <c r="G49" s="31" t="n">
        <v>114657</v>
      </c>
      <c r="H49" s="31" t="n">
        <v>114657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25230</v>
      </c>
      <c r="F50" s="31" t="n">
        <v>25230</v>
      </c>
      <c r="G50" s="31" t="n">
        <v>25230</v>
      </c>
      <c r="H50" s="31" t="n">
        <v>2523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4000000</v>
      </c>
      <c r="F51" s="31" t="n">
        <v>200000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2077586</v>
      </c>
      <c r="F53" s="31" t="n">
        <v>2077586</v>
      </c>
      <c r="G53" s="31" t="n">
        <v>2077586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28733286</v>
      </c>
      <c r="F58" s="31" t="n">
        <v>-25288669</v>
      </c>
      <c r="G58" s="31" t="n">
        <v>-21257989</v>
      </c>
      <c r="H58" s="31" t="n">
        <v>59296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6639360</v>
      </c>
      <c r="F59" s="31" t="n">
        <v>8083977</v>
      </c>
      <c r="G59" s="31" t="n">
        <v>10114657</v>
      </c>
      <c r="H59" s="31" t="n">
        <v>25199183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-690678</v>
      </c>
      <c r="G60" s="31" t="n">
        <v>5584</v>
      </c>
      <c r="H60" s="31" t="n">
        <v>1422462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31330440</v>
      </c>
      <c r="F61" s="34" t="n">
        <v>33690250</v>
      </c>
      <c r="G61" s="34" t="n">
        <v>42725018</v>
      </c>
      <c r="H61" s="34" t="n">
        <v>59844778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3678765</v>
      </c>
      <c r="F65" s="29" t="n">
        <v>12007573</v>
      </c>
      <c r="G65" s="29" t="n">
        <v>24531972</v>
      </c>
      <c r="H65" s="29" t="n">
        <v>37903632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11890361</v>
      </c>
      <c r="F66" s="31" t="n">
        <v>11058344</v>
      </c>
      <c r="G66" s="31" t="n">
        <v>21058414</v>
      </c>
      <c r="H66" s="31" t="n">
        <v>28929813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1788404</v>
      </c>
      <c r="F67" s="31" t="n">
        <v>949229</v>
      </c>
      <c r="G67" s="31" t="n">
        <v>3473558</v>
      </c>
      <c r="H67" s="31" t="n">
        <v>8973819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304870</v>
      </c>
      <c r="F68" s="31" t="n">
        <v>2941473</v>
      </c>
      <c r="G68" s="31" t="n">
        <v>9037771</v>
      </c>
      <c r="H68" s="31" t="n">
        <v>800463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205438</v>
      </c>
      <c r="F70" s="31" t="n">
        <v>379374</v>
      </c>
      <c r="G70" s="31" t="n">
        <v>2314002</v>
      </c>
      <c r="H70" s="31" t="n">
        <v>406687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205438</v>
      </c>
      <c r="F71" s="31" t="n">
        <v>4232822</v>
      </c>
      <c r="G71" s="31" t="n">
        <v>2405135</v>
      </c>
      <c r="H71" s="31" t="n">
        <v>429383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-721904</v>
      </c>
      <c r="F72" s="31" t="n">
        <v>-6225066</v>
      </c>
      <c r="G72" s="31" t="n">
        <v>-7969348</v>
      </c>
      <c r="H72" s="31" t="n">
        <v>539806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3817348</v>
      </c>
      <c r="G73" s="31" t="n">
        <v>0</v>
      </c>
      <c r="H73" s="31" t="n">
        <v>774091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733889</v>
      </c>
      <c r="F74" s="31" t="n">
        <v>279374</v>
      </c>
      <c r="G74" s="31" t="n">
        <v>1288932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2455793</v>
      </c>
      <c r="F75" s="31" t="n">
        <v>-2687092</v>
      </c>
      <c r="G75" s="31" t="n">
        <v>-20858668</v>
      </c>
      <c r="H75" s="31" t="n">
        <v>1313897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977065</v>
      </c>
      <c r="F76" s="31" t="n">
        <v>1266953</v>
      </c>
      <c r="G76" s="31" t="n">
        <v>1238088</v>
      </c>
      <c r="H76" s="31" t="n">
        <v>940526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3432858</v>
      </c>
      <c r="F77" s="31" t="n">
        <v>-3954045</v>
      </c>
      <c r="G77" s="31" t="n">
        <v>-22096756</v>
      </c>
      <c r="H77" s="31" t="n">
        <v>373371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66311</v>
      </c>
      <c r="G78" s="31" t="n">
        <v>464944</v>
      </c>
      <c r="H78" s="31" t="n">
        <v>34587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3513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-3432858</v>
      </c>
      <c r="F82" s="31" t="n">
        <v>-4020356</v>
      </c>
      <c r="G82" s="31" t="n">
        <v>-22561700</v>
      </c>
      <c r="H82" s="31" t="n">
        <v>335271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-1282247</v>
      </c>
      <c r="H83" s="31" t="n">
        <v>444145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-3432858</v>
      </c>
      <c r="F84" s="34" t="n">
        <v>-4020356</v>
      </c>
      <c r="G84" s="34" t="n">
        <v>-21279453</v>
      </c>
      <c r="H84" s="34" t="n">
        <v>-108874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366939</v>
      </c>
      <c r="F88" s="29" t="n">
        <v>452234</v>
      </c>
      <c r="G88" s="29" t="n">
        <v>644893</v>
      </c>
      <c r="H88" s="29" t="n">
        <v>578764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-2407839</v>
      </c>
      <c r="F89" s="31" t="n">
        <v>-3512582</v>
      </c>
      <c r="G89" s="31" t="n">
        <v>119031</v>
      </c>
      <c r="H89" s="31" t="n">
        <v>-4793456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302950</v>
      </c>
      <c r="F90" s="31" t="n">
        <v>4057797</v>
      </c>
      <c r="G90" s="31" t="n">
        <v>-366622</v>
      </c>
      <c r="H90" s="31" t="n">
        <v>-11033525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2643655</v>
      </c>
      <c r="F91" s="31" t="n">
        <v>-573153</v>
      </c>
      <c r="G91" s="31" t="n">
        <v>54932</v>
      </c>
      <c r="H91" s="31" t="n">
        <v>1589311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299805</v>
      </c>
      <c r="F92" s="34" t="n">
        <v>424296</v>
      </c>
      <c r="G92" s="34" t="n">
        <v>452234</v>
      </c>
      <c r="H92" s="34" t="n">
        <v>644893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35.631975591967</v>
      </c>
      <c r="G96" s="13" t="n">
        <f aca="false">+G8*100/G10</f>
        <v>118.382580546674</v>
      </c>
      <c r="H96" s="13" t="n">
        <f aca="false">+H8*100/H10</f>
        <v>487.184124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103056813131176</v>
      </c>
      <c r="F97" s="16" t="n">
        <f aca="false">+F84/F10</f>
        <v>-0.120693916559555</v>
      </c>
      <c r="G97" s="16" t="n">
        <f aca="false">+G84/G10</f>
        <v>-0.63882415507855</v>
      </c>
      <c r="H97" s="16" t="n">
        <f aca="false">+H84/H10</f>
        <v>-0.00435496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199318259837897</v>
      </c>
      <c r="F99" s="16" t="n">
        <f aca="false">+F59/F10</f>
        <v>0.242686678868081</v>
      </c>
      <c r="G99" s="16" t="n">
        <f aca="false">+G59/G10</f>
        <v>0.303649121616723</v>
      </c>
      <c r="H99" s="16" t="n">
        <f aca="false">+H59/H10</f>
        <v>1.00796732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e">
        <f aca="false">+E11/E84</f>
        <v>#VALUE!</v>
      </c>
      <c r="F100" s="16" t="n">
        <f aca="false">+F11/F84</f>
        <v>-3.31416869550856</v>
      </c>
      <c r="G100" s="16" t="n">
        <f aca="false">+G11/G84</f>
        <v>-0.939225599455024</v>
      </c>
      <c r="H100" s="16" t="n">
        <f aca="false">+H11/H84</f>
        <v>-163.032496280104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17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e">
        <f aca="false">+E11/E59</f>
        <v>#VALUE!</v>
      </c>
      <c r="F103" s="50" t="n">
        <f aca="false">+F11/F59</f>
        <v>1.64821572352321</v>
      </c>
      <c r="G103" s="50" t="n">
        <f aca="false">+G11/G59</f>
        <v>1.97596487948133</v>
      </c>
      <c r="H103" s="50" t="n">
        <f aca="false">+H11/H59</f>
        <v>0.704387916068549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13.074308974531</v>
      </c>
      <c r="F105" s="56" t="n">
        <f aca="false">+F67*100/F65</f>
        <v>7.90525279338298</v>
      </c>
      <c r="G105" s="56" t="n">
        <f aca="false">+G67*100/G65</f>
        <v>14.1593101443292</v>
      </c>
      <c r="H105" s="56" t="n">
        <f aca="false">+H67*100/H65</f>
        <v>23.6753538552717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17.9533240025689</v>
      </c>
      <c r="F106" s="57" t="n">
        <f aca="false">+F75*100/F65</f>
        <v>-22.3783107543881</v>
      </c>
      <c r="G106" s="57" t="n">
        <f aca="false">+G75*100/G65</f>
        <v>-85.0264626096916</v>
      </c>
      <c r="H106" s="57" t="n">
        <f aca="false">+H75*100/H65</f>
        <v>3.46641451141147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25.0962568623703</v>
      </c>
      <c r="F107" s="57" t="n">
        <f aca="false">+F82*100/F65</f>
        <v>-33.4818368374692</v>
      </c>
      <c r="G107" s="57" t="n">
        <f aca="false">+G82*100/G65</f>
        <v>-91.9685543420643</v>
      </c>
      <c r="H107" s="57" t="n">
        <f aca="false">+H82*100/H65</f>
        <v>0.884535286750357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7.83836103163569</v>
      </c>
      <c r="F108" s="57" t="n">
        <f aca="false">(F82+F76)*100/F30</f>
        <v>-8.17269981671255</v>
      </c>
      <c r="G108" s="57" t="n">
        <f aca="false">(G82+G76)*100/G30</f>
        <v>-49.9089596638672</v>
      </c>
      <c r="H108" s="57" t="n">
        <f aca="false">(H82+H76)*100/H30</f>
        <v>2.13184348348656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51.7046522556391</v>
      </c>
      <c r="F109" s="58" t="n">
        <f aca="false">+F84*100/F59</f>
        <v>-49.7324027517644</v>
      </c>
      <c r="G109" s="58" t="n">
        <f aca="false">+G84*100/G59</f>
        <v>-210.382349099925</v>
      </c>
      <c r="H109" s="58" t="n">
        <f aca="false">+H84*100/H59</f>
        <v>-0.432053689994632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78.8085963682604</v>
      </c>
      <c r="F111" s="13" t="n">
        <f aca="false">+F43*100/F30</f>
        <v>78.055078249642</v>
      </c>
      <c r="G111" s="13" t="n">
        <f aca="false">+G43*100/G30</f>
        <v>76.3130796106394</v>
      </c>
      <c r="H111" s="13" t="n">
        <f aca="false">+H43*100/H30</f>
        <v>55.5155088051292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21.1914036317396</v>
      </c>
      <c r="F112" s="16" t="n">
        <f aca="false">+F59*100/F30</f>
        <v>23.9950044894294</v>
      </c>
      <c r="G112" s="16" t="n">
        <f aca="false">+G59*100/G30</f>
        <v>23.6738507635035</v>
      </c>
      <c r="H112" s="16" t="n">
        <f aca="false">+H59*100/H30</f>
        <v>42.1075720257497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-2.51343871697379</v>
      </c>
      <c r="F113" s="50" t="n">
        <f aca="false">+F75/F76</f>
        <v>-2.12090898399546</v>
      </c>
      <c r="G113" s="50" t="n">
        <f aca="false">+G75/G76</f>
        <v>-16.8474841852922</v>
      </c>
      <c r="H113" s="50" t="n">
        <f aca="false">+H75/H76</f>
        <v>1.3969810510288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36596645307248</v>
      </c>
      <c r="F115" s="13" t="n">
        <f aca="false">+F65/F30</f>
        <v>0.356410920073315</v>
      </c>
      <c r="G115" s="13" t="n">
        <f aca="false">+G65/G30</f>
        <v>0.574182835920631</v>
      </c>
      <c r="H115" s="13" t="n">
        <f aca="false">+H65/H30</f>
        <v>0.633365738277114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38.5155667058052</v>
      </c>
      <c r="F116" s="16" t="n">
        <f aca="false">+F65/F28</f>
        <v>19.4794370099753</v>
      </c>
      <c r="G116" s="16" t="n">
        <f aca="false">+G65/G28</f>
        <v>16.8924588430043</v>
      </c>
      <c r="H116" s="16" t="n">
        <f aca="false">+H65/H28</f>
        <v>1.40827569894961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4.24862706949027</v>
      </c>
      <c r="F117" s="50" t="n">
        <f aca="false">+F65/F120</f>
        <v>-3.04606345463987</v>
      </c>
      <c r="G117" s="50" t="n">
        <f aca="false">+G65/G120</f>
        <v>-1.80706049365101</v>
      </c>
      <c r="H117" s="50" t="n">
        <f aca="false">+H65/H120</f>
        <v>-10.6423494034257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778458569010363</v>
      </c>
      <c r="F119" s="63" t="n">
        <f aca="false">+F23/F39</f>
        <v>0.748525953965797</v>
      </c>
      <c r="G119" s="63" t="n">
        <f aca="false">+G23/G39</f>
        <v>0.513452362093819</v>
      </c>
      <c r="H119" s="63" t="n">
        <f aca="false">+H23/H39</f>
        <v>0.874812434028975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3219573</v>
      </c>
      <c r="F120" s="34" t="n">
        <f aca="false">+F23-F39</f>
        <v>-3941997</v>
      </c>
      <c r="G120" s="34" t="n">
        <f aca="false">+G23-G39</f>
        <v>-13575623</v>
      </c>
      <c r="H120" s="34" t="n">
        <f aca="false">+H23-H39</f>
        <v>-3561585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3:00:18Z</dcterms:modified>
  <cp:revision>0</cp:revision>
  <dc:subject/>
  <dc:title/>
</cp:coreProperties>
</file>